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05140"/>
        <c:axId val="82374079"/>
      </c:scatterChart>
      <c:valAx>
        <c:axId val="57405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079"/>
        <c:crossesAt val="0"/>
        <c:crossBetween val="midCat"/>
      </c:valAx>
      <c:valAx>
        <c:axId val="82374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63604"/>
        <c:axId val="85491592"/>
      </c:scatterChart>
      <c:valAx>
        <c:axId val="12663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592"/>
        <c:crossesAt val="0"/>
        <c:crossBetween val="midCat"/>
      </c:valAx>
      <c:valAx>
        <c:axId val="85491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