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9226"/>
        <c:axId val="84123722"/>
      </c:scatterChart>
      <c:valAx>
        <c:axId val="4089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722"/>
        <c:crossesAt val="0"/>
        <c:crossBetween val="midCat"/>
      </c:valAx>
      <c:valAx>
        <c:axId val="84123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3815"/>
        <c:axId val="22568818"/>
      </c:scatterChart>
      <c:valAx>
        <c:axId val="9163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818"/>
        <c:crossesAt val="0"/>
        <c:crossBetween val="midCat"/>
      </c:valAx>
      <c:valAx>
        <c:axId val="22568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