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2345"/>
        <c:axId val="87122992"/>
      </c:scatterChart>
      <c:valAx>
        <c:axId val="4912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992"/>
        <c:crossesAt val="0"/>
        <c:crossBetween val="midCat"/>
      </c:valAx>
      <c:valAx>
        <c:axId val="8712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46522"/>
        <c:axId val="19921249"/>
      </c:scatterChart>
      <c:valAx>
        <c:axId val="34546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249"/>
        <c:crossesAt val="0"/>
        <c:crossBetween val="midCat"/>
      </c:valAx>
      <c:valAx>
        <c:axId val="19921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