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2220"/>
        <c:axId val="97657541"/>
      </c:scatterChart>
      <c:valAx>
        <c:axId val="8352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541"/>
        <c:crossesAt val="0"/>
        <c:crossBetween val="midCat"/>
      </c:valAx>
      <c:valAx>
        <c:axId val="97657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11191"/>
        <c:axId val="6818834"/>
      </c:scatterChart>
      <c:valAx>
        <c:axId val="65911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34"/>
        <c:crossesAt val="0"/>
        <c:crossBetween val="midCat"/>
      </c:valAx>
      <c:valAx>
        <c:axId val="681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