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10140"/>
        <c:axId val="26831849"/>
      </c:scatterChart>
      <c:valAx>
        <c:axId val="76110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849"/>
        <c:crossesAt val="0"/>
        <c:crossBetween val="midCat"/>
      </c:valAx>
      <c:valAx>
        <c:axId val="26831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91707"/>
        <c:axId val="21218097"/>
      </c:scatterChart>
      <c:valAx>
        <c:axId val="10591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097"/>
        <c:crossesAt val="0"/>
        <c:crossBetween val="midCat"/>
      </c:valAx>
      <c:valAx>
        <c:axId val="2121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