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62231"/>
        <c:axId val="86183460"/>
      </c:scatterChart>
      <c:valAx>
        <c:axId val="22362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60"/>
        <c:crossesAt val="0"/>
        <c:crossBetween val="midCat"/>
      </c:valAx>
      <c:valAx>
        <c:axId val="8618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29759"/>
        <c:axId val="5015317"/>
      </c:scatterChart>
      <c:valAx>
        <c:axId val="95129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7"/>
        <c:crossesAt val="0"/>
        <c:crossBetween val="midCat"/>
      </c:valAx>
      <c:valAx>
        <c:axId val="501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