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058842"/>
        <c:axId val="77335923"/>
      </c:scatterChart>
      <c:valAx>
        <c:axId val="59058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923"/>
        <c:crossesAt val="0"/>
        <c:crossBetween val="midCat"/>
      </c:valAx>
      <c:valAx>
        <c:axId val="77335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41121"/>
        <c:axId val="90301880"/>
      </c:scatterChart>
      <c:valAx>
        <c:axId val="83941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880"/>
        <c:crossesAt val="0"/>
        <c:crossBetween val="midCat"/>
      </c:valAx>
      <c:valAx>
        <c:axId val="90301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