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374"/>
        <c:axId val="1623690"/>
      </c:scatterChart>
      <c:valAx>
        <c:axId val="1192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90"/>
        <c:crossesAt val="0"/>
        <c:crossBetween val="midCat"/>
      </c:valAx>
      <c:valAx>
        <c:axId val="1623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41647"/>
        <c:axId val="66641150"/>
      </c:scatterChart>
      <c:valAx>
        <c:axId val="95341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150"/>
        <c:crossesAt val="0"/>
        <c:crossBetween val="midCat"/>
      </c:valAx>
      <c:valAx>
        <c:axId val="6664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