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71008"/>
        <c:axId val="75727561"/>
      </c:scatterChart>
      <c:valAx>
        <c:axId val="67771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61"/>
        <c:crossesAt val="0"/>
        <c:crossBetween val="midCat"/>
      </c:valAx>
      <c:valAx>
        <c:axId val="7572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51138"/>
        <c:axId val="6546923"/>
      </c:scatterChart>
      <c:valAx>
        <c:axId val="24751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23"/>
        <c:crossesAt val="0"/>
        <c:crossBetween val="midCat"/>
      </c:valAx>
      <c:valAx>
        <c:axId val="654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