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14954"/>
        <c:axId val="8302962"/>
      </c:scatterChart>
      <c:valAx>
        <c:axId val="5771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2"/>
        <c:crossesAt val="0"/>
        <c:crossBetween val="midCat"/>
      </c:valAx>
      <c:valAx>
        <c:axId val="830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15725"/>
        <c:axId val="11449723"/>
      </c:scatterChart>
      <c:valAx>
        <c:axId val="9631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723"/>
        <c:crossesAt val="0"/>
        <c:crossBetween val="midCat"/>
      </c:valAx>
      <c:valAx>
        <c:axId val="1144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