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55339"/>
        <c:axId val="29865296"/>
      </c:scatterChart>
      <c:valAx>
        <c:axId val="18355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296"/>
        <c:crossesAt val="0"/>
        <c:crossBetween val="midCat"/>
      </c:valAx>
      <c:valAx>
        <c:axId val="2986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23397"/>
        <c:axId val="70812153"/>
      </c:scatterChart>
      <c:valAx>
        <c:axId val="60223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53"/>
        <c:crossesAt val="0"/>
        <c:crossBetween val="midCat"/>
      </c:valAx>
      <c:valAx>
        <c:axId val="7081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