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939974"/>
        <c:axId val="58227846"/>
      </c:scatterChart>
      <c:valAx>
        <c:axId val="349399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846"/>
        <c:crossesAt val="0"/>
        <c:crossBetween val="midCat"/>
      </c:valAx>
      <c:valAx>
        <c:axId val="58227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237965"/>
        <c:axId val="21848045"/>
      </c:scatterChart>
      <c:valAx>
        <c:axId val="322379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8045"/>
        <c:crossesAt val="0"/>
        <c:crossBetween val="midCat"/>
      </c:valAx>
      <c:valAx>
        <c:axId val="21848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