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30070"/>
        <c:axId val="51928762"/>
      </c:scatterChart>
      <c:valAx>
        <c:axId val="70730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762"/>
        <c:crossesAt val="0"/>
        <c:crossBetween val="midCat"/>
      </c:valAx>
      <c:valAx>
        <c:axId val="51928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49921"/>
        <c:axId val="70374870"/>
      </c:scatterChart>
      <c:valAx>
        <c:axId val="37449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870"/>
        <c:crossesAt val="0"/>
        <c:crossBetween val="midCat"/>
      </c:valAx>
      <c:valAx>
        <c:axId val="70374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