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73675"/>
        <c:axId val="12810069"/>
      </c:scatterChart>
      <c:valAx>
        <c:axId val="16373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069"/>
        <c:crossesAt val="0"/>
        <c:crossBetween val="midCat"/>
      </c:valAx>
      <c:valAx>
        <c:axId val="12810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887819"/>
        <c:axId val="55272126"/>
      </c:scatterChart>
      <c:valAx>
        <c:axId val="89887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126"/>
        <c:crossesAt val="0"/>
        <c:crossBetween val="midCat"/>
      </c:valAx>
      <c:valAx>
        <c:axId val="55272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