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70177"/>
        <c:axId val="97224035"/>
      </c:scatterChart>
      <c:valAx>
        <c:axId val="45670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035"/>
        <c:crossesAt val="0"/>
        <c:crossBetween val="midCat"/>
      </c:valAx>
      <c:valAx>
        <c:axId val="9722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67154"/>
        <c:axId val="33573821"/>
      </c:scatterChart>
      <c:valAx>
        <c:axId val="68967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821"/>
        <c:crossesAt val="0"/>
        <c:crossBetween val="midCat"/>
      </c:valAx>
      <c:valAx>
        <c:axId val="33573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