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5759"/>
        <c:axId val="58347237"/>
      </c:scatterChart>
      <c:valAx>
        <c:axId val="895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237"/>
        <c:crossesAt val="0"/>
        <c:crossBetween val="midCat"/>
      </c:valAx>
      <c:valAx>
        <c:axId val="58347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707877"/>
        <c:axId val="17759274"/>
      </c:scatterChart>
      <c:valAx>
        <c:axId val="567078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274"/>
        <c:crossesAt val="0"/>
        <c:crossBetween val="midCat"/>
      </c:valAx>
      <c:valAx>
        <c:axId val="17759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