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84366"/>
        <c:axId val="16908164"/>
      </c:scatterChart>
      <c:valAx>
        <c:axId val="37484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164"/>
        <c:crossesAt val="0"/>
        <c:crossBetween val="midCat"/>
      </c:valAx>
      <c:valAx>
        <c:axId val="16908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26458"/>
        <c:axId val="75081820"/>
      </c:scatterChart>
      <c:valAx>
        <c:axId val="23726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820"/>
        <c:crossesAt val="0"/>
        <c:crossBetween val="midCat"/>
      </c:valAx>
      <c:valAx>
        <c:axId val="75081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