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34953"/>
        <c:axId val="48143065"/>
      </c:scatterChart>
      <c:valAx>
        <c:axId val="18349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3065"/>
        <c:crossesAt val="0"/>
        <c:crossBetween val="midCat"/>
      </c:valAx>
      <c:valAx>
        <c:axId val="48143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9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626066"/>
        <c:axId val="41340067"/>
      </c:scatterChart>
      <c:valAx>
        <c:axId val="726260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0067"/>
        <c:crossesAt val="0"/>
        <c:crossBetween val="midCat"/>
      </c:valAx>
      <c:valAx>
        <c:axId val="41340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60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