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347381"/>
        <c:axId val="55898319"/>
      </c:scatterChart>
      <c:valAx>
        <c:axId val="873473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319"/>
        <c:crossesAt val="0"/>
        <c:crossBetween val="midCat"/>
      </c:valAx>
      <c:valAx>
        <c:axId val="55898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462918"/>
        <c:axId val="96582541"/>
      </c:scatterChart>
      <c:valAx>
        <c:axId val="834629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541"/>
        <c:crossesAt val="0"/>
        <c:crossBetween val="midCat"/>
      </c:valAx>
      <c:valAx>
        <c:axId val="96582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2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