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07731"/>
        <c:axId val="98393425"/>
      </c:scatterChart>
      <c:valAx>
        <c:axId val="7640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425"/>
        <c:crossesAt val="0"/>
        <c:crossBetween val="midCat"/>
      </c:valAx>
      <c:valAx>
        <c:axId val="98393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08995"/>
        <c:axId val="2344511"/>
      </c:scatterChart>
      <c:valAx>
        <c:axId val="79208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11"/>
        <c:crossesAt val="0"/>
        <c:crossBetween val="midCat"/>
      </c:valAx>
      <c:valAx>
        <c:axId val="234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