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020300"/>
        <c:axId val="88885870"/>
      </c:scatterChart>
      <c:valAx>
        <c:axId val="32020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870"/>
        <c:crossesAt val="0"/>
        <c:crossBetween val="midCat"/>
      </c:valAx>
      <c:valAx>
        <c:axId val="8888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57454"/>
        <c:axId val="16440165"/>
      </c:scatterChart>
      <c:valAx>
        <c:axId val="30057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165"/>
        <c:crossesAt val="0"/>
        <c:crossBetween val="midCat"/>
      </c:valAx>
      <c:valAx>
        <c:axId val="16440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