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72095"/>
        <c:axId val="26450291"/>
      </c:scatterChart>
      <c:valAx>
        <c:axId val="71472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291"/>
        <c:crossesAt val="0"/>
        <c:crossBetween val="midCat"/>
      </c:valAx>
      <c:valAx>
        <c:axId val="2645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07036"/>
        <c:axId val="41177200"/>
      </c:scatterChart>
      <c:valAx>
        <c:axId val="69507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00"/>
        <c:crossesAt val="0"/>
        <c:crossBetween val="midCat"/>
      </c:valAx>
      <c:valAx>
        <c:axId val="4117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