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83882"/>
        <c:axId val="56348778"/>
      </c:scatterChart>
      <c:valAx>
        <c:axId val="26683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778"/>
        <c:crossesAt val="0"/>
        <c:crossBetween val="midCat"/>
      </c:valAx>
      <c:valAx>
        <c:axId val="5634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68206"/>
        <c:axId val="45514250"/>
      </c:scatterChart>
      <c:valAx>
        <c:axId val="1206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50"/>
        <c:crossesAt val="0"/>
        <c:crossBetween val="midCat"/>
      </c:valAx>
      <c:valAx>
        <c:axId val="4551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