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95041"/>
        <c:axId val="69305988"/>
      </c:scatterChart>
      <c:valAx>
        <c:axId val="72395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988"/>
        <c:crossesAt val="0"/>
        <c:crossBetween val="midCat"/>
      </c:valAx>
      <c:valAx>
        <c:axId val="6930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81169"/>
        <c:axId val="14090214"/>
      </c:scatterChart>
      <c:valAx>
        <c:axId val="32081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214"/>
        <c:crossesAt val="0"/>
        <c:crossBetween val="midCat"/>
      </c:valAx>
      <c:valAx>
        <c:axId val="14090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