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40713"/>
        <c:axId val="32983436"/>
      </c:scatterChart>
      <c:valAx>
        <c:axId val="10640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436"/>
        <c:crossesAt val="0"/>
        <c:crossBetween val="midCat"/>
      </c:valAx>
      <c:valAx>
        <c:axId val="32983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52364"/>
        <c:axId val="84206177"/>
      </c:scatterChart>
      <c:valAx>
        <c:axId val="9265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177"/>
        <c:crossesAt val="0"/>
        <c:crossBetween val="midCat"/>
      </c:valAx>
      <c:valAx>
        <c:axId val="84206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