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3826"/>
        <c:axId val="38230976"/>
      </c:scatterChart>
      <c:valAx>
        <c:axId val="2313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976"/>
        <c:crossesAt val="0"/>
        <c:crossBetween val="midCat"/>
      </c:valAx>
      <c:valAx>
        <c:axId val="38230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94364"/>
        <c:axId val="55368199"/>
      </c:scatterChart>
      <c:valAx>
        <c:axId val="95994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199"/>
        <c:crossesAt val="0"/>
        <c:crossBetween val="midCat"/>
      </c:valAx>
      <c:valAx>
        <c:axId val="5536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