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56308"/>
        <c:axId val="1202986"/>
      </c:scatterChart>
      <c:valAx>
        <c:axId val="99856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6"/>
        <c:crossesAt val="0"/>
        <c:crossBetween val="midCat"/>
      </c:valAx>
      <c:valAx>
        <c:axId val="120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67063"/>
        <c:axId val="28675420"/>
      </c:scatterChart>
      <c:valAx>
        <c:axId val="79167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20"/>
        <c:crossesAt val="0"/>
        <c:crossBetween val="midCat"/>
      </c:valAx>
      <c:valAx>
        <c:axId val="2867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