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57767"/>
        <c:axId val="51380619"/>
      </c:scatterChart>
      <c:valAx>
        <c:axId val="94057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619"/>
        <c:crossesAt val="0"/>
        <c:crossBetween val="midCat"/>
      </c:valAx>
      <c:valAx>
        <c:axId val="5138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77661"/>
        <c:axId val="45688286"/>
      </c:scatterChart>
      <c:valAx>
        <c:axId val="11477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286"/>
        <c:crossesAt val="0"/>
        <c:crossBetween val="midCat"/>
      </c:valAx>
      <c:valAx>
        <c:axId val="4568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