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09059"/>
        <c:axId val="18907686"/>
      </c:scatterChart>
      <c:valAx>
        <c:axId val="90509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686"/>
        <c:crossesAt val="0"/>
        <c:crossBetween val="midCat"/>
      </c:valAx>
      <c:valAx>
        <c:axId val="18907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67158"/>
        <c:axId val="68814665"/>
      </c:scatterChart>
      <c:valAx>
        <c:axId val="64767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665"/>
        <c:crossesAt val="0"/>
        <c:crossBetween val="midCat"/>
      </c:valAx>
      <c:valAx>
        <c:axId val="68814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