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630070"/>
        <c:axId val="15865455"/>
      </c:scatterChart>
      <c:valAx>
        <c:axId val="31630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455"/>
        <c:crossesAt val="0"/>
        <c:crossBetween val="midCat"/>
      </c:valAx>
      <c:valAx>
        <c:axId val="15865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190243"/>
        <c:axId val="94162723"/>
      </c:scatterChart>
      <c:valAx>
        <c:axId val="26190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723"/>
        <c:crossesAt val="0"/>
        <c:crossBetween val="midCat"/>
      </c:valAx>
      <c:valAx>
        <c:axId val="94162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