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0702"/>
        <c:axId val="78064244"/>
      </c:scatterChart>
      <c:valAx>
        <c:axId val="6830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244"/>
        <c:crossesAt val="0"/>
        <c:crossBetween val="midCat"/>
      </c:valAx>
      <c:valAx>
        <c:axId val="78064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90571"/>
        <c:axId val="91240139"/>
      </c:scatterChart>
      <c:valAx>
        <c:axId val="14090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139"/>
        <c:crossesAt val="0"/>
        <c:crossBetween val="midCat"/>
      </c:valAx>
      <c:valAx>
        <c:axId val="91240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