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723846"/>
        <c:axId val="30423400"/>
      </c:scatterChart>
      <c:valAx>
        <c:axId val="41723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400"/>
        <c:crossesAt val="0"/>
        <c:crossBetween val="midCat"/>
      </c:valAx>
      <c:valAx>
        <c:axId val="30423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3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02678"/>
        <c:axId val="73091974"/>
      </c:scatterChart>
      <c:valAx>
        <c:axId val="52502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1974"/>
        <c:crossesAt val="0"/>
        <c:crossBetween val="midCat"/>
      </c:valAx>
      <c:valAx>
        <c:axId val="73091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