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21429"/>
        <c:axId val="54899524"/>
      </c:scatterChart>
      <c:valAx>
        <c:axId val="54921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524"/>
        <c:crossesAt val="0"/>
        <c:crossBetween val="midCat"/>
      </c:valAx>
      <c:valAx>
        <c:axId val="54899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21616"/>
        <c:axId val="44407453"/>
      </c:scatterChart>
      <c:valAx>
        <c:axId val="52321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453"/>
        <c:crossesAt val="0"/>
        <c:crossBetween val="midCat"/>
      </c:valAx>
      <c:valAx>
        <c:axId val="44407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