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42720"/>
        <c:axId val="58255313"/>
      </c:scatterChart>
      <c:valAx>
        <c:axId val="18142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313"/>
        <c:crossesAt val="0"/>
        <c:crossBetween val="midCat"/>
      </c:valAx>
      <c:valAx>
        <c:axId val="5825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80096"/>
        <c:axId val="34235774"/>
      </c:scatterChart>
      <c:valAx>
        <c:axId val="93180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774"/>
        <c:crossesAt val="0"/>
        <c:crossBetween val="midCat"/>
      </c:valAx>
      <c:valAx>
        <c:axId val="34235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