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3481"/>
        <c:axId val="42803442"/>
      </c:scatterChart>
      <c:valAx>
        <c:axId val="4503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442"/>
        <c:crossesAt val="0"/>
        <c:crossBetween val="midCat"/>
      </c:valAx>
      <c:valAx>
        <c:axId val="4280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90462"/>
        <c:axId val="77313140"/>
      </c:scatterChart>
      <c:valAx>
        <c:axId val="75390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140"/>
        <c:crossesAt val="0"/>
        <c:crossBetween val="midCat"/>
      </c:valAx>
      <c:valAx>
        <c:axId val="7731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