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54265"/>
        <c:axId val="31151624"/>
      </c:scatterChart>
      <c:valAx>
        <c:axId val="4385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624"/>
        <c:crossesAt val="0"/>
        <c:crossBetween val="midCat"/>
      </c:valAx>
      <c:valAx>
        <c:axId val="31151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72476"/>
        <c:axId val="27245560"/>
      </c:scatterChart>
      <c:valAx>
        <c:axId val="75072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560"/>
        <c:crossesAt val="0"/>
        <c:crossBetween val="midCat"/>
      </c:valAx>
      <c:valAx>
        <c:axId val="2724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