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76796"/>
        <c:axId val="81121084"/>
      </c:scatterChart>
      <c:valAx>
        <c:axId val="37376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084"/>
        <c:crossesAt val="0"/>
        <c:crossBetween val="midCat"/>
      </c:valAx>
      <c:valAx>
        <c:axId val="81121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41326"/>
        <c:axId val="73337604"/>
      </c:scatterChart>
      <c:valAx>
        <c:axId val="29341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604"/>
        <c:crossesAt val="0"/>
        <c:crossBetween val="midCat"/>
      </c:valAx>
      <c:valAx>
        <c:axId val="73337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