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73585"/>
        <c:axId val="34366632"/>
      </c:scatterChart>
      <c:valAx>
        <c:axId val="14973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632"/>
        <c:crossesAt val="0"/>
        <c:crossBetween val="midCat"/>
      </c:valAx>
      <c:valAx>
        <c:axId val="3436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48896"/>
        <c:axId val="8137734"/>
      </c:scatterChart>
      <c:valAx>
        <c:axId val="38548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34"/>
        <c:crossesAt val="0"/>
        <c:crossBetween val="midCat"/>
      </c:valAx>
      <c:valAx>
        <c:axId val="813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