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97908"/>
        <c:axId val="49153066"/>
      </c:scatterChart>
      <c:valAx>
        <c:axId val="62997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066"/>
        <c:crossesAt val="0"/>
        <c:crossBetween val="midCat"/>
      </c:valAx>
      <c:valAx>
        <c:axId val="49153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43770"/>
        <c:axId val="50161083"/>
      </c:scatterChart>
      <c:valAx>
        <c:axId val="53743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83"/>
        <c:crossesAt val="0"/>
        <c:crossBetween val="midCat"/>
      </c:valAx>
      <c:valAx>
        <c:axId val="5016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