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58466"/>
        <c:axId val="96694197"/>
      </c:scatterChart>
      <c:valAx>
        <c:axId val="85058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197"/>
        <c:crossesAt val="0"/>
        <c:crossBetween val="midCat"/>
      </c:valAx>
      <c:valAx>
        <c:axId val="9669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63272"/>
        <c:axId val="78022432"/>
      </c:scatterChart>
      <c:valAx>
        <c:axId val="2416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32"/>
        <c:crossesAt val="0"/>
        <c:crossBetween val="midCat"/>
      </c:valAx>
      <c:valAx>
        <c:axId val="7802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