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51255"/>
        <c:axId val="90167106"/>
      </c:scatterChart>
      <c:valAx>
        <c:axId val="8535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06"/>
        <c:crossesAt val="0"/>
        <c:crossBetween val="midCat"/>
      </c:valAx>
      <c:valAx>
        <c:axId val="9016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94747"/>
        <c:axId val="11672089"/>
      </c:scatterChart>
      <c:valAx>
        <c:axId val="64394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89"/>
        <c:crossesAt val="0"/>
        <c:crossBetween val="midCat"/>
      </c:valAx>
      <c:valAx>
        <c:axId val="1167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