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28077"/>
        <c:axId val="97390567"/>
      </c:scatterChart>
      <c:valAx>
        <c:axId val="11928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567"/>
        <c:crossesAt val="0"/>
        <c:crossBetween val="midCat"/>
      </c:valAx>
      <c:valAx>
        <c:axId val="9739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76658"/>
        <c:axId val="8336324"/>
      </c:scatterChart>
      <c:valAx>
        <c:axId val="65776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24"/>
        <c:crossesAt val="0"/>
        <c:crossBetween val="midCat"/>
      </c:valAx>
      <c:valAx>
        <c:axId val="8336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