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00111"/>
        <c:axId val="22012634"/>
      </c:scatterChart>
      <c:valAx>
        <c:axId val="16200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634"/>
        <c:crossesAt val="0"/>
        <c:crossBetween val="midCat"/>
      </c:valAx>
      <c:valAx>
        <c:axId val="2201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53435"/>
        <c:axId val="27659296"/>
      </c:scatterChart>
      <c:valAx>
        <c:axId val="54653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296"/>
        <c:crossesAt val="0"/>
        <c:crossBetween val="midCat"/>
      </c:valAx>
      <c:valAx>
        <c:axId val="2765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