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89304"/>
        <c:axId val="25293383"/>
      </c:scatterChart>
      <c:valAx>
        <c:axId val="23389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383"/>
        <c:crossesAt val="0"/>
        <c:crossBetween val="midCat"/>
      </c:valAx>
      <c:valAx>
        <c:axId val="2529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46685"/>
        <c:axId val="53298678"/>
      </c:scatterChart>
      <c:valAx>
        <c:axId val="16146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678"/>
        <c:crossesAt val="0"/>
        <c:crossBetween val="midCat"/>
      </c:valAx>
      <c:valAx>
        <c:axId val="53298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