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988238"/>
        <c:axId val="14767715"/>
      </c:scatterChart>
      <c:valAx>
        <c:axId val="33988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715"/>
        <c:crossesAt val="0"/>
        <c:crossBetween val="midCat"/>
      </c:valAx>
      <c:valAx>
        <c:axId val="14767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67043"/>
        <c:axId val="22429857"/>
      </c:scatterChart>
      <c:valAx>
        <c:axId val="16967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857"/>
        <c:crossesAt val="0"/>
        <c:crossBetween val="midCat"/>
      </c:valAx>
      <c:valAx>
        <c:axId val="22429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