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606841"/>
        <c:axId val="83981742"/>
      </c:scatterChart>
      <c:valAx>
        <c:axId val="466068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1742"/>
        <c:crossesAt val="0"/>
        <c:crossBetween val="midCat"/>
      </c:valAx>
      <c:valAx>
        <c:axId val="839817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68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573272"/>
        <c:axId val="79513666"/>
      </c:scatterChart>
      <c:valAx>
        <c:axId val="815732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3666"/>
        <c:crossesAt val="0"/>
        <c:crossBetween val="midCat"/>
      </c:valAx>
      <c:valAx>
        <c:axId val="795136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32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