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50537"/>
        <c:axId val="73345785"/>
      </c:scatterChart>
      <c:valAx>
        <c:axId val="70150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785"/>
        <c:crossesAt val="0"/>
        <c:crossBetween val="midCat"/>
      </c:valAx>
      <c:valAx>
        <c:axId val="7334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74039"/>
        <c:axId val="75583574"/>
      </c:scatterChart>
      <c:valAx>
        <c:axId val="55574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574"/>
        <c:crossesAt val="0"/>
        <c:crossBetween val="midCat"/>
      </c:valAx>
      <c:valAx>
        <c:axId val="7558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