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87997"/>
        <c:axId val="98782972"/>
      </c:scatterChart>
      <c:valAx>
        <c:axId val="25487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972"/>
        <c:crossesAt val="0"/>
        <c:crossBetween val="midCat"/>
      </c:valAx>
      <c:valAx>
        <c:axId val="9878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711820"/>
        <c:axId val="81593168"/>
      </c:scatterChart>
      <c:valAx>
        <c:axId val="91711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168"/>
        <c:crossesAt val="0"/>
        <c:crossBetween val="midCat"/>
      </c:valAx>
      <c:valAx>
        <c:axId val="81593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