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87326"/>
        <c:axId val="92814021"/>
      </c:scatterChart>
      <c:valAx>
        <c:axId val="87887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021"/>
        <c:crossesAt val="0"/>
        <c:crossBetween val="midCat"/>
      </c:valAx>
      <c:valAx>
        <c:axId val="9281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6959"/>
        <c:axId val="15374277"/>
      </c:scatterChart>
      <c:valAx>
        <c:axId val="2916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77"/>
        <c:crossesAt val="0"/>
        <c:crossBetween val="midCat"/>
      </c:valAx>
      <c:valAx>
        <c:axId val="1537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