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34227"/>
        <c:axId val="62461872"/>
      </c:scatterChart>
      <c:valAx>
        <c:axId val="94534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72"/>
        <c:crossesAt val="0"/>
        <c:crossBetween val="midCat"/>
      </c:valAx>
      <c:valAx>
        <c:axId val="6246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45734"/>
        <c:axId val="97816566"/>
      </c:scatterChart>
      <c:valAx>
        <c:axId val="7124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566"/>
        <c:crossesAt val="0"/>
        <c:crossBetween val="midCat"/>
      </c:valAx>
      <c:valAx>
        <c:axId val="9781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